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70331"/>
        <c:axId val="42232009"/>
      </c:lineChart>
      <c:catAx>
        <c:axId val="1977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2009"/>
        <c:crossesAt val="0"/>
        <c:auto val="1"/>
        <c:lblAlgn val="ctr"/>
        <c:lblOffset val="100"/>
        <c:noMultiLvlLbl val="0"/>
      </c:catAx>
      <c:valAx>
        <c:axId val="42232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70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22747"/>
        <c:axId val="48854063"/>
      </c:lineChart>
      <c:catAx>
        <c:axId val="6952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4063"/>
        <c:crossesAt val="0"/>
        <c:auto val="1"/>
        <c:lblAlgn val="ctr"/>
        <c:lblOffset val="100"/>
        <c:noMultiLvlLbl val="0"/>
      </c:catAx>
      <c:valAx>
        <c:axId val="48854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2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0601"/>
        <c:axId val="41193398"/>
      </c:lineChart>
      <c:catAx>
        <c:axId val="194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3398"/>
        <c:crossesAt val="0"/>
        <c:auto val="1"/>
        <c:lblAlgn val="ctr"/>
        <c:lblOffset val="100"/>
        <c:noMultiLvlLbl val="0"/>
      </c:catAx>
      <c:valAx>
        <c:axId val="41193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82128"/>
        <c:axId val="87655340"/>
      </c:lineChart>
      <c:catAx>
        <c:axId val="8378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5340"/>
        <c:crossesAt val="0"/>
        <c:auto val="1"/>
        <c:lblAlgn val="ctr"/>
        <c:lblOffset val="100"/>
        <c:noMultiLvlLbl val="0"/>
      </c:catAx>
      <c:valAx>
        <c:axId val="87655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2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